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  <si>
    <t xml:space="preserve">S M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105" colorId="64" zoomScale="80" zoomScaleNormal="80" zoomScalePageLayoutView="100" workbookViewId="0">
      <selection pane="topLeft" activeCell="V62" activeCellId="0" sqref="V62:V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7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3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7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249.9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107.1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182.814782053332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9.4</v>
      </c>
      <c r="W62" s="33" t="n">
        <f aca="false">2*V62*$O$2/10</f>
        <v>735.652173913044</v>
      </c>
      <c r="X62" s="9" t="n">
        <f aca="false">W62*(F30-2*F31)/200</f>
        <v>228.052173913044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131.998797071597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80.9217391304348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188.163805660271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9.4</v>
      </c>
      <c r="W70" s="33" t="n">
        <f aca="false">2*V70*$O$2/10</f>
        <v>735.652173913044</v>
      </c>
      <c r="X70" s="9" t="n">
        <f aca="false">W70*(F30-2*F31)/200</f>
        <v>228.052173913044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121.665972538424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80.9217391304348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3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7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249.9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107.1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198.71843993137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9.4</v>
      </c>
      <c r="W111" s="33" t="n">
        <f aca="false">2*V111*$O$2/10</f>
        <v>735.652173913044</v>
      </c>
      <c r="X111" s="9" t="n">
        <f aca="false">W111*(F79-2*F80)/200</f>
        <v>228.052173913044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128.490557313774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80.9217391304348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9.4</v>
      </c>
      <c r="W119" s="33" t="n">
        <f aca="false">2*V119*$O$2/10</f>
        <v>735.652173913044</v>
      </c>
      <c r="X119" s="9" t="n">
        <f aca="false">W119*(F79-2*F80)/200</f>
        <v>228.052173913044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80.9217391304348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110.596037088409</v>
      </c>
      <c r="F132" s="47" t="s">
        <v>108</v>
      </c>
      <c r="G132" s="48" t="n">
        <v>129.253662407712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60.0268562636746</v>
      </c>
      <c r="O132" s="44" t="n">
        <f aca="false">IF(I132="","",E132*$H$129*I132)</f>
        <v>51.3620449739911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108.002904866351</v>
      </c>
      <c r="O133" s="44" t="n">
        <f aca="false">IF(I134="","",IF(I132="","---",E132*$H$129*I133))</f>
        <v>92.4128032409407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128.674097088409</v>
      </c>
      <c r="F134" s="47" t="s">
        <v>108</v>
      </c>
      <c r="G134" s="48" t="n">
        <v>224.647873647765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123.431413280341</v>
      </c>
      <c r="O134" s="44" t="n">
        <f aca="false">IF(I134="","",E134*$H$129*I134)</f>
        <v>70.6992031498009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168.610822461754</v>
      </c>
      <c r="O135" s="44" t="n">
        <f aca="false">IF(I136="","",IF(I134="","---",E134*$H$129*I135))</f>
        <v>96.577123065131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192.428099886306</v>
      </c>
      <c r="F136" s="47" t="s">
        <v>108</v>
      </c>
      <c r="G136" s="48" t="n">
        <v>266.377375361962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157.156116412292</v>
      </c>
      <c r="O136" s="44" t="n">
        <f aca="false">IF(I136="","",E136*$H$129*I136)</f>
        <v>113.527858083427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189.134471558259</v>
      </c>
      <c r="O137" s="44" t="n">
        <f aca="false">IF(I138="","",IF(I136="","---",E136*$H$129*I137))</f>
        <v>136.628671768771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192.561096748807</v>
      </c>
      <c r="F138" s="47" t="s">
        <v>108</v>
      </c>
      <c r="G138" s="48" t="n">
        <v>266.691937465078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163.884736651269</v>
      </c>
      <c r="O138" s="44" t="n">
        <f aca="false">IF(I138="","",E138*$H$129*I138)</f>
        <v>118.330628701853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182.814782053332</v>
      </c>
      <c r="O139" s="44" t="n">
        <f aca="false">IF(I140="","",IF(I138="","---",E138*$H$129*I139))</f>
        <v>131.998797071597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192.428099886306</v>
      </c>
      <c r="F140" s="47" t="s">
        <v>108</v>
      </c>
      <c r="G140" s="48" t="n">
        <v>297.601727378189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188.163805660271</v>
      </c>
      <c r="O140" s="44" t="n">
        <f aca="false">IF(I140="","",E140*$H$129*I140)</f>
        <v>121.665972538424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198.718439931374</v>
      </c>
      <c r="O141" s="44" t="n">
        <f aca="false">IF(I140="","---",E140*$H$129*I141)</f>
        <v>128.490557313774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100" workbookViewId="0">
      <selection pane="topLeft" activeCell="V70" activeCellId="0" sqref="V70:V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7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168.610822461754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7.8</v>
      </c>
      <c r="W62" s="0" t="n">
        <f aca="false">2*V62*$O$2/10</f>
        <v>610.434782608696</v>
      </c>
      <c r="X62" s="0" t="n">
        <f aca="false">W62*(F30-2*F31)/200</f>
        <v>189.234782608696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96.577123065131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80.9217391304348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157.156116412292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7.8</v>
      </c>
      <c r="W70" s="0" t="n">
        <f aca="false">2*V70*$O$2/10</f>
        <v>610.434782608696</v>
      </c>
      <c r="X70" s="0" t="n">
        <f aca="false">W70*(F30-2*F31)/200</f>
        <v>189.234782608696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13.527858083427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80.921739130434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89.134471558259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9.4</v>
      </c>
      <c r="W111" s="0" t="n">
        <f aca="false">2*V111*$O$2/10</f>
        <v>735.652173913044</v>
      </c>
      <c r="X111" s="0" t="n">
        <f aca="false">W111*(F79-2*F80)/200</f>
        <v>228.052173913044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36.628671768771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80.9217391304348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63.884736651269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9.4</v>
      </c>
      <c r="W119" s="0" t="n">
        <f aca="false">2*V119*$O$2/10</f>
        <v>735.652173913044</v>
      </c>
      <c r="X119" s="0" t="n">
        <f aca="false">W119*(F79-2*F80)/200</f>
        <v>228.052173913044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18.330628701853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80.921739130434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" t="s">
        <v>111</v>
      </c>
      <c r="E132" s="48" t="n">
        <v>110.596037088409</v>
      </c>
      <c r="F132" s="4" t="s">
        <v>111</v>
      </c>
      <c r="G132" s="48" t="n">
        <v>129.253662407712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60.0268562636746</v>
      </c>
      <c r="O132" s="0" t="n">
        <f aca="false">IF(I132="","",E132*$H$129*I132)</f>
        <v>51.3620449739911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08.002904866351</v>
      </c>
      <c r="O133" s="0" t="n">
        <f aca="false">IF(I134="","",IF(I132="","---",E132*$H$129*I133))</f>
        <v>92.4128032409407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" t="s">
        <v>111</v>
      </c>
      <c r="E134" s="48" t="n">
        <v>128.674097088409</v>
      </c>
      <c r="F134" s="4" t="s">
        <v>111</v>
      </c>
      <c r="G134" s="48" t="n">
        <v>224.647873647765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23.431413280341</v>
      </c>
      <c r="O134" s="0" t="n">
        <f aca="false">IF(I134="","",E134*$H$129*I134)</f>
        <v>70.699203149800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68.610822461754</v>
      </c>
      <c r="O135" s="0" t="n">
        <f aca="false">IF(I136="","",IF(I134="","---",E134*$H$129*I135))</f>
        <v>96.577123065131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" t="s">
        <v>111</v>
      </c>
      <c r="E136" s="48" t="n">
        <v>192.428099886306</v>
      </c>
      <c r="F136" s="4" t="s">
        <v>111</v>
      </c>
      <c r="G136" s="48" t="n">
        <v>266.37737536196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7.156116412292</v>
      </c>
      <c r="O136" s="0" t="n">
        <f aca="false">IF(I136="","",E136*$H$129*I136)</f>
        <v>113.527858083427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9.134471558259</v>
      </c>
      <c r="O137" s="0" t="n">
        <f aca="false">IF(I138="","",IF(I136="","---",E136*$H$129*I137))</f>
        <v>136.628671768771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" t="s">
        <v>111</v>
      </c>
      <c r="E138" s="48" t="n">
        <v>192.561096748807</v>
      </c>
      <c r="F138" s="4" t="s">
        <v>111</v>
      </c>
      <c r="G138" s="48" t="n">
        <v>266.691937465078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63.884736651269</v>
      </c>
      <c r="O138" s="0" t="n">
        <f aca="false">IF(I138="","",E138*$H$129*I138)</f>
        <v>118.330628701853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82.814782053332</v>
      </c>
      <c r="O139" s="0" t="n">
        <f aca="false">IF(I140="","",IF(I138="","---",E138*$H$129*I139))</f>
        <v>131.998797071597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" t="s">
        <v>111</v>
      </c>
      <c r="E140" s="48" t="n">
        <v>192.428099886306</v>
      </c>
      <c r="F140" s="4" t="s">
        <v>111</v>
      </c>
      <c r="G140" s="48" t="n">
        <v>297.601727378189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88.163805660271</v>
      </c>
      <c r="O140" s="0" t="n">
        <f aca="false">IF(I140="","",E140*$H$129*I140)</f>
        <v>121.665972538424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98.718439931374</v>
      </c>
      <c r="O141" s="0" t="n">
        <f aca="false">IF(I140="","---",E140*$H$129*I141)</f>
        <v>128.490557313774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7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7.8</v>
      </c>
      <c r="W62" s="0" t="n">
        <f aca="false">2*V62*$O$2/10</f>
        <v>610.434782608696</v>
      </c>
      <c r="X62" s="0" t="n">
        <f aca="false">W62*(F30-2*F31)/200</f>
        <v>189.234782608696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80.9217391304348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60.0268562636746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7.8</v>
      </c>
      <c r="W70" s="0" t="n">
        <f aca="false">2*V70*$O$2/10</f>
        <v>610.434782608696</v>
      </c>
      <c r="X70" s="0" t="n">
        <f aca="false">W70*(F30-2*F31)/200</f>
        <v>189.234782608696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51.3620449739911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80.921739130434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08.002904866351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7.8</v>
      </c>
      <c r="W111" s="0" t="n">
        <f aca="false">2*V111*$O$2/10</f>
        <v>610.434782608696</v>
      </c>
      <c r="X111" s="0" t="n">
        <f aca="false">W111*(F79-2*F80)/200</f>
        <v>189.234782608696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92.4128032409407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80.9217391304348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23.431413280341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7.8</v>
      </c>
      <c r="W119" s="0" t="n">
        <f aca="false">2*V119*$O$2/10</f>
        <v>610.434782608696</v>
      </c>
      <c r="X119" s="0" t="n">
        <f aca="false">W119*(F79-2*F80)/200</f>
        <v>189.234782608696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70.6992031498009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80.921739130434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" t="s">
        <v>111</v>
      </c>
      <c r="E132" s="48" t="n">
        <v>110.596037088409</v>
      </c>
      <c r="F132" s="4" t="s">
        <v>111</v>
      </c>
      <c r="G132" s="48" t="n">
        <v>129.253662407712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60.0268562636746</v>
      </c>
      <c r="O132" s="0" t="n">
        <f aca="false">IF(I132="","",E132*$H$129*I132)</f>
        <v>51.3620449739911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08.002904866351</v>
      </c>
      <c r="O133" s="0" t="n">
        <f aca="false">IF(I134="","",IF(I132="","---",E132*$H$129*I133))</f>
        <v>92.4128032409407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" t="s">
        <v>111</v>
      </c>
      <c r="E134" s="48" t="n">
        <v>128.674097088409</v>
      </c>
      <c r="F134" s="4" t="s">
        <v>111</v>
      </c>
      <c r="G134" s="48" t="n">
        <v>224.647873647765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23.431413280341</v>
      </c>
      <c r="O134" s="0" t="n">
        <f aca="false">IF(I134="","",E134*$H$129*I134)</f>
        <v>70.699203149800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68.610822461754</v>
      </c>
      <c r="O135" s="0" t="n">
        <f aca="false">IF(I136="","",IF(I134="","---",E134*$H$129*I135))</f>
        <v>96.577123065131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" t="s">
        <v>111</v>
      </c>
      <c r="E136" s="48" t="n">
        <v>192.428099886306</v>
      </c>
      <c r="F136" s="4" t="s">
        <v>111</v>
      </c>
      <c r="G136" s="48" t="n">
        <v>266.37737536196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7.156116412292</v>
      </c>
      <c r="O136" s="0" t="n">
        <f aca="false">IF(I136="","",E136*$H$129*I136)</f>
        <v>113.527858083427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9.134471558259</v>
      </c>
      <c r="O137" s="0" t="n">
        <f aca="false">IF(I138="","",IF(I136="","---",E136*$H$129*I137))</f>
        <v>136.628671768771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" t="s">
        <v>111</v>
      </c>
      <c r="E138" s="48" t="n">
        <v>192.561096748807</v>
      </c>
      <c r="F138" s="4" t="s">
        <v>111</v>
      </c>
      <c r="G138" s="48" t="n">
        <v>266.691937465078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63.884736651269</v>
      </c>
      <c r="O138" s="0" t="n">
        <f aca="false">IF(I138="","",E138*$H$129*I138)</f>
        <v>118.330628701853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82.814782053332</v>
      </c>
      <c r="O139" s="0" t="n">
        <f aca="false">IF(I140="","",IF(I138="","---",E138*$H$129*I139))</f>
        <v>131.998797071597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" t="s">
        <v>111</v>
      </c>
      <c r="E140" s="48" t="n">
        <v>192.428099886306</v>
      </c>
      <c r="F140" s="4" t="s">
        <v>111</v>
      </c>
      <c r="G140" s="48" t="n">
        <v>297.601727378189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88.163805660271</v>
      </c>
      <c r="O140" s="0" t="n">
        <f aca="false">IF(I140="","",E140*$H$129*I140)</f>
        <v>121.665972538424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98.718439931374</v>
      </c>
      <c r="O141" s="0" t="n">
        <f aca="false">IF(I140="","---",E140*$H$129*I141)</f>
        <v>128.490557313774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09:14Z</dcterms:modified>
  <cp:revision>0</cp:revision>
  <dc:subject/>
  <dc:title/>
</cp:coreProperties>
</file>